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3886541"/>
        <c:axId val="53568482"/>
      </c:barChart>
      <c:catAx>
        <c:axId val="3886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8482"/>
        <c:crossesAt val="0"/>
        <c:auto val="1"/>
        <c:lblAlgn val="ctr"/>
        <c:lblOffset val="100"/>
        <c:noMultiLvlLbl val="0"/>
      </c:catAx>
      <c:valAx>
        <c:axId val="5356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78565548"/>
        <c:axId val="28108935"/>
      </c:barChart>
      <c:catAx>
        <c:axId val="78565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08935"/>
        <c:crossesAt val="0"/>
        <c:auto val="1"/>
        <c:lblAlgn val="ctr"/>
        <c:lblOffset val="100"/>
        <c:noMultiLvlLbl val="0"/>
      </c:catAx>
      <c:valAx>
        <c:axId val="2810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6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32125827"/>
        <c:axId val="34634986"/>
      </c:barChart>
      <c:catAx>
        <c:axId val="32125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4986"/>
        <c:crossesAt val="0"/>
        <c:auto val="1"/>
        <c:lblAlgn val="ctr"/>
        <c:lblOffset val="100"/>
        <c:noMultiLvlLbl val="0"/>
      </c:catAx>
      <c:valAx>
        <c:axId val="3463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2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5229894"/>
        <c:axId val="2999122"/>
      </c:barChart>
      <c:catAx>
        <c:axId val="522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9122"/>
        <c:crossesAt val="0"/>
        <c:auto val="1"/>
        <c:lblAlgn val="ctr"/>
        <c:lblOffset val="100"/>
        <c:noMultiLvlLbl val="0"/>
      </c:catAx>
      <c:valAx>
        <c:axId val="299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88359060"/>
        <c:axId val="56044855"/>
      </c:barChart>
      <c:catAx>
        <c:axId val="8835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44855"/>
        <c:crossesAt val="0"/>
        <c:auto val="1"/>
        <c:lblAlgn val="ctr"/>
        <c:lblOffset val="100"/>
        <c:noMultiLvlLbl val="0"/>
      </c:catAx>
      <c:valAx>
        <c:axId val="5604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5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62609155"/>
        <c:axId val="25774314"/>
      </c:barChart>
      <c:catAx>
        <c:axId val="62609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4314"/>
        <c:crossesAt val="0"/>
        <c:auto val="1"/>
        <c:lblAlgn val="ctr"/>
        <c:lblOffset val="100"/>
        <c:noMultiLvlLbl val="0"/>
      </c:catAx>
      <c:valAx>
        <c:axId val="2577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44996200"/>
        <c:axId val="86124868"/>
      </c:barChart>
      <c:catAx>
        <c:axId val="4499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4868"/>
        <c:crossesAt val="0"/>
        <c:auto val="1"/>
        <c:lblAlgn val="ctr"/>
        <c:lblOffset val="100"/>
        <c:noMultiLvlLbl val="0"/>
      </c:catAx>
      <c:valAx>
        <c:axId val="8612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